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    Bežné príjmy - školstvo - prenesené kompetencie - rok 2014</t>
  </si>
  <si>
    <t xml:space="preserve">príloha č.9</t>
  </si>
  <si>
    <t xml:space="preserve">v €</t>
  </si>
  <si>
    <t xml:space="preserve">Nedaňové príjmy</t>
  </si>
  <si>
    <t xml:space="preserve">Bežné a zahraničn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avený rozpočet</t>
  </si>
  <si>
    <t xml:space="preserve">ŠR</t>
  </si>
  <si>
    <t xml:space="preserve">Zriaďovateľ</t>
  </si>
  <si>
    <t xml:space="preserve">iné</t>
  </si>
  <si>
    <t xml:space="preserve">upr.rozp.</t>
  </si>
  <si>
    <t xml:space="preserve">Prenesené komp.</t>
  </si>
  <si>
    <t xml:space="preserve">ZŠ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 </t>
  </si>
  <si>
    <t xml:space="preserve">Bežné výdavky - školstvo - prenesené kompetencie - rok 2014</t>
  </si>
  <si>
    <t xml:space="preserve">Mzdy a poistné</t>
  </si>
  <si>
    <t xml:space="preserve">Tovary a služby</t>
  </si>
  <si>
    <t xml:space="preserve">Spolu výdavky</t>
  </si>
  <si>
    <t xml:space="preserve">Vrátka do ŠR</t>
  </si>
  <si>
    <t xml:space="preserve">Rozdiel medzi príjmami a výdavkami u prenesených kompetencií je 53 459 EUR - nevyčerpané prostriedky z roku 2013, z toho: </t>
  </si>
  <si>
    <t xml:space="preserve">2 610 EUR dopravné (2 570 EUR vyčerpané do 31.03.2014 a 40 EUR vrátené do ŠR) a 50 849 EUR projekty základných škô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0" width="9.41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8.99"/>
    <col collapsed="false" customWidth="true" hidden="false" outlineLevel="0" max="18" min="18" style="0" width="7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0" t="s">
        <v>1</v>
      </c>
    </row>
    <row r="2" customFormat="false" ht="18" hidden="false" customHeight="true" outlineLevel="0" collapsed="false">
      <c r="S2" s="2" t="s">
        <v>2</v>
      </c>
    </row>
    <row r="3" customFormat="false" ht="21" hidden="false" customHeight="true" outlineLevel="0" collapsed="false">
      <c r="A3" s="3"/>
      <c r="B3" s="4" t="s">
        <v>3</v>
      </c>
      <c r="C3" s="4"/>
      <c r="D3" s="4"/>
      <c r="E3" s="4" t="s">
        <v>4</v>
      </c>
      <c r="F3" s="4"/>
      <c r="G3" s="4"/>
      <c r="H3" s="5" t="s">
        <v>5</v>
      </c>
      <c r="I3" s="5"/>
      <c r="J3" s="5"/>
      <c r="K3" s="5"/>
      <c r="L3" s="5"/>
      <c r="M3" s="5"/>
      <c r="N3" s="5"/>
      <c r="O3" s="5"/>
      <c r="P3" s="5"/>
      <c r="Q3" s="6" t="s">
        <v>6</v>
      </c>
      <c r="R3" s="6"/>
      <c r="S3" s="6"/>
    </row>
    <row r="4" customFormat="false" ht="16.5" hidden="false" customHeight="true" outlineLevel="0" collapsed="false">
      <c r="A4" s="3"/>
      <c r="B4" s="7" t="s">
        <v>7</v>
      </c>
      <c r="C4" s="8" t="s">
        <v>8</v>
      </c>
      <c r="D4" s="9" t="s">
        <v>9</v>
      </c>
      <c r="E4" s="7" t="s">
        <v>7</v>
      </c>
      <c r="F4" s="8" t="s">
        <v>8</v>
      </c>
      <c r="G4" s="9" t="s">
        <v>9</v>
      </c>
      <c r="H4" s="10" t="s">
        <v>10</v>
      </c>
      <c r="I4" s="10"/>
      <c r="J4" s="10"/>
      <c r="K4" s="11" t="s">
        <v>11</v>
      </c>
      <c r="L4" s="11"/>
      <c r="M4" s="11"/>
      <c r="N4" s="11" t="s">
        <v>12</v>
      </c>
      <c r="O4" s="11"/>
      <c r="P4" s="11"/>
      <c r="Q4" s="12" t="s">
        <v>7</v>
      </c>
      <c r="R4" s="13" t="s">
        <v>8</v>
      </c>
      <c r="S4" s="14" t="s">
        <v>9</v>
      </c>
    </row>
    <row r="5" customFormat="false" ht="18.75" hidden="false" customHeight="true" outlineLevel="0" collapsed="false">
      <c r="A5" s="3"/>
      <c r="B5" s="7"/>
      <c r="C5" s="8"/>
      <c r="D5" s="9"/>
      <c r="E5" s="7"/>
      <c r="F5" s="8"/>
      <c r="G5" s="9"/>
      <c r="H5" s="15" t="s">
        <v>7</v>
      </c>
      <c r="I5" s="15" t="s">
        <v>8</v>
      </c>
      <c r="J5" s="16" t="s">
        <v>13</v>
      </c>
      <c r="K5" s="17" t="s">
        <v>7</v>
      </c>
      <c r="L5" s="18" t="s">
        <v>8</v>
      </c>
      <c r="M5" s="19" t="s">
        <v>13</v>
      </c>
      <c r="N5" s="17" t="s">
        <v>7</v>
      </c>
      <c r="O5" s="20" t="s">
        <v>8</v>
      </c>
      <c r="P5" s="21" t="s">
        <v>13</v>
      </c>
      <c r="Q5" s="12"/>
      <c r="R5" s="13"/>
      <c r="S5" s="14"/>
    </row>
    <row r="6" customFormat="false" ht="21" hidden="false" customHeight="true" outlineLevel="0" collapsed="false">
      <c r="A6" s="22" t="s">
        <v>14</v>
      </c>
      <c r="B6" s="23" t="n">
        <f aca="false">SUM(B7:B15)</f>
        <v>59000</v>
      </c>
      <c r="C6" s="24" t="n">
        <f aca="false">SUM(C7:C15)</f>
        <v>6360</v>
      </c>
      <c r="D6" s="25" t="n">
        <f aca="false">SUM(D7:D15)</f>
        <v>65360</v>
      </c>
      <c r="E6" s="23" t="n">
        <f aca="false">SUM(E7:E15)</f>
        <v>6097</v>
      </c>
      <c r="F6" s="24" t="n">
        <f aca="false">SUM(F7:F15)</f>
        <v>11230</v>
      </c>
      <c r="G6" s="25" t="n">
        <f aca="false">SUM(G7:G15)</f>
        <v>17327</v>
      </c>
      <c r="H6" s="26" t="n">
        <f aca="false">SUM(H7:H15)</f>
        <v>5913401</v>
      </c>
      <c r="I6" s="27" t="n">
        <f aca="false">SUM(I7:I15)</f>
        <v>194705</v>
      </c>
      <c r="J6" s="28" t="n">
        <f aca="false">SUM(J7:J15)</f>
        <v>6108106</v>
      </c>
      <c r="K6" s="23" t="n">
        <f aca="false">SUM(K7:K15)</f>
        <v>28800</v>
      </c>
      <c r="L6" s="24" t="n">
        <f aca="false">SUM(L7:L15)</f>
        <v>0</v>
      </c>
      <c r="M6" s="25" t="n">
        <f aca="false">SUM(M7:M15)</f>
        <v>28800</v>
      </c>
      <c r="N6" s="23" t="n">
        <f aca="false">SUM(N7:N15)</f>
        <v>53399</v>
      </c>
      <c r="O6" s="29" t="n">
        <f aca="false">SUM(O7:O15)</f>
        <v>32273</v>
      </c>
      <c r="P6" s="25" t="n">
        <f aca="false">SUM(P7:P15)</f>
        <v>85672</v>
      </c>
      <c r="Q6" s="23" t="n">
        <f aca="false">SUM(Q7:Q15)</f>
        <v>6060697</v>
      </c>
      <c r="R6" s="24" t="n">
        <f aca="false">SUM(R7:R15)</f>
        <v>244568</v>
      </c>
      <c r="S6" s="25" t="n">
        <f aca="false">SUM(S7:S15)</f>
        <v>6305265</v>
      </c>
    </row>
    <row r="7" customFormat="false" ht="18" hidden="false" customHeight="true" outlineLevel="0" collapsed="false">
      <c r="A7" s="30" t="s">
        <v>15</v>
      </c>
      <c r="B7" s="31" t="n">
        <v>1500</v>
      </c>
      <c r="C7" s="32" t="n">
        <v>1230</v>
      </c>
      <c r="D7" s="33" t="n">
        <f aca="false">SUM(B7+C7)</f>
        <v>2730</v>
      </c>
      <c r="E7" s="31" t="n">
        <v>342</v>
      </c>
      <c r="F7" s="32" t="n">
        <v>0</v>
      </c>
      <c r="G7" s="33" t="n">
        <f aca="false">SUM(E7+F7)</f>
        <v>342</v>
      </c>
      <c r="H7" s="34" t="n">
        <v>666688</v>
      </c>
      <c r="I7" s="34" t="n">
        <v>18508</v>
      </c>
      <c r="J7" s="35" t="n">
        <f aca="false">SUM(H7+I7)</f>
        <v>685196</v>
      </c>
      <c r="K7" s="31" t="n">
        <v>4570</v>
      </c>
      <c r="L7" s="32" t="n">
        <v>-1020</v>
      </c>
      <c r="M7" s="33" t="n">
        <f aca="false">SUM(K7+L7)</f>
        <v>3550</v>
      </c>
      <c r="N7" s="31" t="n">
        <v>7862</v>
      </c>
      <c r="O7" s="32" t="n">
        <v>31853</v>
      </c>
      <c r="P7" s="33" t="n">
        <f aca="false">SUM(N7+O7)</f>
        <v>39715</v>
      </c>
      <c r="Q7" s="36" t="n">
        <f aca="false">SUM(B7+E7+H7+K7+N7)</f>
        <v>680962</v>
      </c>
      <c r="R7" s="32" t="n">
        <f aca="false">SUM(C7+F7+I7+L7+O7)</f>
        <v>50571</v>
      </c>
      <c r="S7" s="33" t="n">
        <f aca="false">SUM(D7+G7+J7+M7+P7)</f>
        <v>731533</v>
      </c>
    </row>
    <row r="8" customFormat="false" ht="18" hidden="false" customHeight="true" outlineLevel="0" collapsed="false">
      <c r="A8" s="37" t="s">
        <v>16</v>
      </c>
      <c r="B8" s="38" t="n">
        <v>1800</v>
      </c>
      <c r="C8" s="39" t="n">
        <v>520</v>
      </c>
      <c r="D8" s="40" t="n">
        <f aca="false">SUM(B8+C8)</f>
        <v>2320</v>
      </c>
      <c r="E8" s="38" t="n">
        <v>0</v>
      </c>
      <c r="F8" s="39" t="n">
        <v>0</v>
      </c>
      <c r="G8" s="40" t="n">
        <f aca="false">SUM(E8+F8)</f>
        <v>0</v>
      </c>
      <c r="H8" s="41" t="n">
        <v>910081</v>
      </c>
      <c r="I8" s="41" t="n">
        <v>34000</v>
      </c>
      <c r="J8" s="42" t="n">
        <f aca="false">SUM(H8+I8)</f>
        <v>944081</v>
      </c>
      <c r="K8" s="38" t="n">
        <v>3500</v>
      </c>
      <c r="L8" s="39" t="n">
        <v>-800</v>
      </c>
      <c r="M8" s="40" t="n">
        <f aca="false">SUM(K8+L8)</f>
        <v>2700</v>
      </c>
      <c r="N8" s="38" t="n">
        <v>150</v>
      </c>
      <c r="O8" s="39" t="n">
        <v>230</v>
      </c>
      <c r="P8" s="40" t="n">
        <f aca="false">SUM(N8+O8)</f>
        <v>380</v>
      </c>
      <c r="Q8" s="36" t="n">
        <f aca="false">SUM(B8+E8+H8+K8+N8)</f>
        <v>915531</v>
      </c>
      <c r="R8" s="32" t="n">
        <f aca="false">SUM(C8+F8+I8+L8+O8)</f>
        <v>33950</v>
      </c>
      <c r="S8" s="33" t="n">
        <f aca="false">SUM(D8+G8+J8+M8+P8)</f>
        <v>949481</v>
      </c>
    </row>
    <row r="9" customFormat="false" ht="18" hidden="false" customHeight="true" outlineLevel="0" collapsed="false">
      <c r="A9" s="37" t="s">
        <v>17</v>
      </c>
      <c r="B9" s="38" t="n">
        <v>1500</v>
      </c>
      <c r="C9" s="39" t="n">
        <v>-1000</v>
      </c>
      <c r="D9" s="40" t="n">
        <f aca="false">SUM(B9+C9)</f>
        <v>500</v>
      </c>
      <c r="E9" s="38" t="n">
        <v>0</v>
      </c>
      <c r="F9" s="39" t="n">
        <v>0</v>
      </c>
      <c r="G9" s="40" t="n">
        <f aca="false">SUM(E9+F9)</f>
        <v>0</v>
      </c>
      <c r="H9" s="41" t="n">
        <v>607135</v>
      </c>
      <c r="I9" s="41" t="n">
        <v>21074</v>
      </c>
      <c r="J9" s="42" t="n">
        <f aca="false">SUM(H9+I9)</f>
        <v>628209</v>
      </c>
      <c r="K9" s="38" t="n">
        <v>300</v>
      </c>
      <c r="L9" s="39" t="n">
        <v>0</v>
      </c>
      <c r="M9" s="40" t="n">
        <f aca="false">SUM(K9+L9)</f>
        <v>300</v>
      </c>
      <c r="N9" s="38" t="n">
        <v>180</v>
      </c>
      <c r="O9" s="39" t="n">
        <v>0</v>
      </c>
      <c r="P9" s="40" t="n">
        <f aca="false">SUM(N9+O9)</f>
        <v>180</v>
      </c>
      <c r="Q9" s="36" t="n">
        <f aca="false">SUM(B9+E9+H9+K9+N9)</f>
        <v>609115</v>
      </c>
      <c r="R9" s="32" t="n">
        <f aca="false">SUM(C9+F9+I9+L9+O9)</f>
        <v>20074</v>
      </c>
      <c r="S9" s="33" t="n">
        <f aca="false">SUM(D9+G9+J9+M9+P9)</f>
        <v>629189</v>
      </c>
    </row>
    <row r="10" customFormat="false" ht="18" hidden="false" customHeight="true" outlineLevel="0" collapsed="false">
      <c r="A10" s="37" t="s">
        <v>18</v>
      </c>
      <c r="B10" s="38" t="n">
        <v>25500</v>
      </c>
      <c r="C10" s="39" t="n">
        <v>0</v>
      </c>
      <c r="D10" s="40" t="n">
        <f aca="false">SUM(B10+C10)</f>
        <v>25500</v>
      </c>
      <c r="E10" s="38" t="n">
        <v>4755</v>
      </c>
      <c r="F10" s="39" t="n">
        <v>0</v>
      </c>
      <c r="G10" s="40" t="n">
        <f aca="false">SUM(E10+F10)</f>
        <v>4755</v>
      </c>
      <c r="H10" s="41" t="n">
        <v>448902</v>
      </c>
      <c r="I10" s="41" t="n">
        <v>11123</v>
      </c>
      <c r="J10" s="42" t="n">
        <f aca="false">SUM(H10+I10)</f>
        <v>460025</v>
      </c>
      <c r="K10" s="38" t="n">
        <v>4560</v>
      </c>
      <c r="L10" s="39" t="n">
        <v>-160</v>
      </c>
      <c r="M10" s="40" t="n">
        <f aca="false">SUM(K10+L10)</f>
        <v>4400</v>
      </c>
      <c r="N10" s="38" t="n">
        <v>34402</v>
      </c>
      <c r="O10" s="39" t="n">
        <v>200</v>
      </c>
      <c r="P10" s="40" t="n">
        <f aca="false">SUM(N10+O10)</f>
        <v>34602</v>
      </c>
      <c r="Q10" s="36" t="n">
        <f aca="false">SUM(B10+E10+H10+K10+N10)</f>
        <v>518119</v>
      </c>
      <c r="R10" s="32" t="n">
        <f aca="false">SUM(C10+F10+I10+L10+O10)</f>
        <v>11163</v>
      </c>
      <c r="S10" s="33" t="n">
        <f aca="false">SUM(D10+G10+J10+M10+P10)</f>
        <v>529282</v>
      </c>
    </row>
    <row r="11" customFormat="false" ht="18" hidden="false" customHeight="true" outlineLevel="0" collapsed="false">
      <c r="A11" s="37" t="s">
        <v>19</v>
      </c>
      <c r="B11" s="38" t="n">
        <v>2200</v>
      </c>
      <c r="C11" s="39" t="n">
        <v>0</v>
      </c>
      <c r="D11" s="40" t="n">
        <f aca="false">SUM(B11+C11)</f>
        <v>2200</v>
      </c>
      <c r="E11" s="38" t="n">
        <v>0</v>
      </c>
      <c r="F11" s="39" t="n">
        <v>0</v>
      </c>
      <c r="G11" s="40" t="n">
        <f aca="false">SUM(E11+F11)</f>
        <v>0</v>
      </c>
      <c r="H11" s="41" t="n">
        <v>554179</v>
      </c>
      <c r="I11" s="41" t="n">
        <v>45000</v>
      </c>
      <c r="J11" s="42" t="n">
        <f aca="false">SUM(H11+I11)</f>
        <v>599179</v>
      </c>
      <c r="K11" s="38" t="n">
        <v>300</v>
      </c>
      <c r="L11" s="39" t="n">
        <v>1100</v>
      </c>
      <c r="M11" s="40" t="n">
        <f aca="false">SUM(K11+L11)</f>
        <v>1400</v>
      </c>
      <c r="N11" s="38" t="n">
        <v>0</v>
      </c>
      <c r="O11" s="39" t="n">
        <v>0</v>
      </c>
      <c r="P11" s="40" t="n">
        <f aca="false">SUM(N11+O11)</f>
        <v>0</v>
      </c>
      <c r="Q11" s="36" t="n">
        <f aca="false">SUM(B11+E11+H11+K11+N11)</f>
        <v>556679</v>
      </c>
      <c r="R11" s="32" t="n">
        <f aca="false">SUM(C11+F11+I11+L11+O11)</f>
        <v>46100</v>
      </c>
      <c r="S11" s="33" t="n">
        <f aca="false">SUM(D11+G11+J11+M11+P11)</f>
        <v>602779</v>
      </c>
    </row>
    <row r="12" customFormat="false" ht="18" hidden="false" customHeight="true" outlineLevel="0" collapsed="false">
      <c r="A12" s="37" t="s">
        <v>20</v>
      </c>
      <c r="B12" s="38" t="n">
        <v>4000</v>
      </c>
      <c r="C12" s="39" t="n">
        <v>0</v>
      </c>
      <c r="D12" s="40" t="n">
        <f aca="false">SUM(B12+C12)</f>
        <v>4000</v>
      </c>
      <c r="E12" s="38" t="n">
        <v>0</v>
      </c>
      <c r="F12" s="39" t="n">
        <v>4200</v>
      </c>
      <c r="G12" s="40" t="n">
        <f aca="false">SUM(E12+F12)</f>
        <v>4200</v>
      </c>
      <c r="H12" s="41" t="n">
        <v>1240249</v>
      </c>
      <c r="I12" s="41" t="n">
        <v>15000</v>
      </c>
      <c r="J12" s="42" t="n">
        <f aca="false">SUM(H12+I12)</f>
        <v>1255249</v>
      </c>
      <c r="K12" s="38" t="n">
        <v>13928</v>
      </c>
      <c r="L12" s="39" t="n">
        <v>322</v>
      </c>
      <c r="M12" s="40" t="n">
        <f aca="false">SUM(K12+L12)</f>
        <v>14250</v>
      </c>
      <c r="N12" s="38" t="n">
        <v>1345</v>
      </c>
      <c r="O12" s="39" t="n">
        <v>0</v>
      </c>
      <c r="P12" s="40" t="n">
        <f aca="false">SUM(N12+O12)</f>
        <v>1345</v>
      </c>
      <c r="Q12" s="36" t="n">
        <f aca="false">SUM(B12+E12+H12+K12+N12)</f>
        <v>1259522</v>
      </c>
      <c r="R12" s="32" t="n">
        <f aca="false">SUM(C12+F12+I12+L12+O12)</f>
        <v>19522</v>
      </c>
      <c r="S12" s="33" t="n">
        <f aca="false">SUM(D12+G12+J12+M12+P12)</f>
        <v>1279044</v>
      </c>
    </row>
    <row r="13" customFormat="false" ht="18" hidden="false" customHeight="true" outlineLevel="0" collapsed="false">
      <c r="A13" s="37" t="s">
        <v>21</v>
      </c>
      <c r="B13" s="38" t="n">
        <v>15500</v>
      </c>
      <c r="C13" s="39" t="n">
        <v>4210</v>
      </c>
      <c r="D13" s="40" t="n">
        <f aca="false">SUM(B13+C13)</f>
        <v>19710</v>
      </c>
      <c r="E13" s="38" t="n">
        <v>0</v>
      </c>
      <c r="F13" s="39" t="n">
        <v>0</v>
      </c>
      <c r="G13" s="40" t="n">
        <f aca="false">SUM(E13+F13)</f>
        <v>0</v>
      </c>
      <c r="H13" s="41" t="n">
        <v>613792</v>
      </c>
      <c r="I13" s="41" t="n">
        <v>13000</v>
      </c>
      <c r="J13" s="42" t="n">
        <f aca="false">SUM(H13+I13)</f>
        <v>626792</v>
      </c>
      <c r="K13" s="38" t="n">
        <v>300</v>
      </c>
      <c r="L13" s="39" t="n">
        <v>700</v>
      </c>
      <c r="M13" s="40" t="n">
        <f aca="false">SUM(K13+L13)</f>
        <v>1000</v>
      </c>
      <c r="N13" s="38" t="n">
        <v>460</v>
      </c>
      <c r="O13" s="39" t="n">
        <v>-10</v>
      </c>
      <c r="P13" s="40" t="n">
        <f aca="false">SUM(N13+O13)</f>
        <v>450</v>
      </c>
      <c r="Q13" s="36" t="n">
        <f aca="false">SUM(B13+E13+H13+K13+N13)</f>
        <v>630052</v>
      </c>
      <c r="R13" s="32" t="n">
        <f aca="false">SUM(C13+F13+I13+L13+O13)</f>
        <v>17900</v>
      </c>
      <c r="S13" s="33" t="n">
        <f aca="false">SUM(D13+G13+J13+M13+P13)</f>
        <v>647952</v>
      </c>
    </row>
    <row r="14" customFormat="false" ht="19.5" hidden="false" customHeight="true" outlineLevel="0" collapsed="false">
      <c r="A14" s="43" t="s">
        <v>22</v>
      </c>
      <c r="B14" s="44" t="n">
        <v>7000</v>
      </c>
      <c r="C14" s="45" t="n">
        <v>1400</v>
      </c>
      <c r="D14" s="46" t="n">
        <f aca="false">SUM(B14+C14)</f>
        <v>8400</v>
      </c>
      <c r="E14" s="44" t="n">
        <v>1000</v>
      </c>
      <c r="F14" s="45" t="n">
        <v>7030</v>
      </c>
      <c r="G14" s="46" t="n">
        <f aca="false">SUM(E14+F14)</f>
        <v>8030</v>
      </c>
      <c r="H14" s="47" t="n">
        <v>872375</v>
      </c>
      <c r="I14" s="47" t="n">
        <v>37000</v>
      </c>
      <c r="J14" s="48" t="n">
        <f aca="false">SUM(H14+I14)</f>
        <v>909375</v>
      </c>
      <c r="K14" s="44" t="n">
        <v>1342</v>
      </c>
      <c r="L14" s="45" t="n">
        <v>-142</v>
      </c>
      <c r="M14" s="46" t="n">
        <f aca="false">SUM(K14+L14)</f>
        <v>1200</v>
      </c>
      <c r="N14" s="44" t="n">
        <v>9000</v>
      </c>
      <c r="O14" s="45" t="n">
        <v>0</v>
      </c>
      <c r="P14" s="46" t="n">
        <f aca="false">SUM(N14+O14)</f>
        <v>9000</v>
      </c>
      <c r="Q14" s="49" t="n">
        <f aca="false">SUM(B14+E14+H14+K14+N14)</f>
        <v>890717</v>
      </c>
      <c r="R14" s="45" t="n">
        <f aca="false">SUM(C14+F14+I14+L14+O14)</f>
        <v>45288</v>
      </c>
      <c r="S14" s="50" t="n">
        <f aca="false">SUM(D14+G14+J14+M14+P14)</f>
        <v>936005</v>
      </c>
    </row>
    <row r="15" customFormat="false" ht="11.25" hidden="true" customHeight="true" outlineLevel="0" collapsed="false">
      <c r="A15" s="51"/>
      <c r="B15" s="52"/>
      <c r="C15" s="53"/>
      <c r="D15" s="46" t="n">
        <f aca="false">SUM(B15+C15)</f>
        <v>0</v>
      </c>
      <c r="E15" s="52"/>
      <c r="F15" s="53"/>
      <c r="G15" s="46" t="n">
        <f aca="false">SUM(E15+F15)</f>
        <v>0</v>
      </c>
      <c r="H15" s="54"/>
      <c r="I15" s="55"/>
      <c r="J15" s="56" t="n">
        <f aca="false">SUM(H15+I15)</f>
        <v>0</v>
      </c>
      <c r="K15" s="52"/>
      <c r="L15" s="53"/>
      <c r="M15" s="46" t="n">
        <f aca="false">SUM(K15+L15)</f>
        <v>0</v>
      </c>
      <c r="N15" s="52"/>
      <c r="O15" s="53"/>
      <c r="P15" s="46" t="n">
        <f aca="false">SUM(N15+O15)</f>
        <v>0</v>
      </c>
      <c r="Q15" s="57" t="n">
        <f aca="false">SUM(B15+E15+H15+K15+N15)</f>
        <v>0</v>
      </c>
      <c r="R15" s="58" t="n">
        <f aca="false">SUM(C15+F15+I15+L15+O15)</f>
        <v>0</v>
      </c>
      <c r="S15" s="59" t="n">
        <f aca="false">SUM(D15+G15+J15+M15+P15)</f>
        <v>0</v>
      </c>
    </row>
    <row r="16" customFormat="false" ht="12.75" hidden="false" customHeight="false" outlineLevel="0" collapsed="false">
      <c r="I16" s="0" t="s">
        <v>23</v>
      </c>
      <c r="J16" s="60"/>
      <c r="Q16" s="61"/>
      <c r="R16" s="60"/>
      <c r="S16" s="61"/>
    </row>
    <row r="18" customFormat="false" ht="20.25" hidden="false" customHeight="true" outlineLevel="0" collapsed="false">
      <c r="A18" s="62" t="s">
        <v>2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</row>
    <row r="20" customFormat="false" ht="13.5" hidden="false" customHeight="false" outlineLevel="0" collapsed="false">
      <c r="J20" s="2" t="s">
        <v>2</v>
      </c>
    </row>
    <row r="21" customFormat="false" ht="21" hidden="false" customHeight="true" outlineLevel="0" collapsed="false">
      <c r="A21" s="63"/>
      <c r="B21" s="64" t="s">
        <v>25</v>
      </c>
      <c r="C21" s="64"/>
      <c r="D21" s="64"/>
      <c r="E21" s="65" t="s">
        <v>26</v>
      </c>
      <c r="F21" s="65"/>
      <c r="G21" s="65"/>
      <c r="H21" s="65" t="s">
        <v>27</v>
      </c>
      <c r="I21" s="65"/>
      <c r="J21" s="65"/>
    </row>
    <row r="22" customFormat="false" ht="30.75" hidden="false" customHeight="true" outlineLevel="0" collapsed="false">
      <c r="A22" s="63"/>
      <c r="B22" s="66" t="s">
        <v>7</v>
      </c>
      <c r="C22" s="67" t="s">
        <v>8</v>
      </c>
      <c r="D22" s="68" t="s">
        <v>9</v>
      </c>
      <c r="E22" s="66" t="s">
        <v>7</v>
      </c>
      <c r="F22" s="69" t="s">
        <v>8</v>
      </c>
      <c r="G22" s="70" t="s">
        <v>9</v>
      </c>
      <c r="H22" s="71" t="s">
        <v>7</v>
      </c>
      <c r="I22" s="72" t="s">
        <v>8</v>
      </c>
      <c r="J22" s="73" t="s">
        <v>9</v>
      </c>
    </row>
    <row r="23" customFormat="false" ht="20.25" hidden="false" customHeight="true" outlineLevel="0" collapsed="false">
      <c r="A23" s="74" t="s">
        <v>14</v>
      </c>
      <c r="B23" s="75" t="n">
        <f aca="false">SUM(B24:B31)</f>
        <v>5005318</v>
      </c>
      <c r="C23" s="76" t="n">
        <f aca="false">SUM(C24:C31)</f>
        <v>131305</v>
      </c>
      <c r="D23" s="77" t="n">
        <f aca="false">SUM(D24:D31)</f>
        <v>5136623</v>
      </c>
      <c r="E23" s="78" t="n">
        <f aca="false">SUM(E24:E32)</f>
        <v>1108838</v>
      </c>
      <c r="F23" s="76" t="n">
        <f aca="false">SUM(F24:F32)</f>
        <v>113263</v>
      </c>
      <c r="G23" s="79" t="n">
        <f aca="false">SUM(G24:G32)</f>
        <v>1222101</v>
      </c>
      <c r="H23" s="78" t="n">
        <f aca="false">SUM(H24:H32)</f>
        <v>6114156</v>
      </c>
      <c r="I23" s="75" t="n">
        <f aca="false">SUM(I24:I32)</f>
        <v>244568</v>
      </c>
      <c r="J23" s="79" t="n">
        <f aca="false">SUM(J24:J32)</f>
        <v>6358724</v>
      </c>
    </row>
    <row r="24" customFormat="false" ht="18" hidden="false" customHeight="true" outlineLevel="0" collapsed="false">
      <c r="A24" s="80" t="s">
        <v>15</v>
      </c>
      <c r="B24" s="81" t="n">
        <v>574248</v>
      </c>
      <c r="C24" s="81" t="n">
        <v>19357</v>
      </c>
      <c r="D24" s="82" t="n">
        <f aca="false">SUM(B24+C24)</f>
        <v>593605</v>
      </c>
      <c r="E24" s="83" t="n">
        <v>116362</v>
      </c>
      <c r="F24" s="84" t="n">
        <v>31214</v>
      </c>
      <c r="G24" s="85" t="n">
        <f aca="false">SUM(E24+F24)</f>
        <v>147576</v>
      </c>
      <c r="H24" s="83" t="n">
        <f aca="false">SUM(B24+E24)</f>
        <v>690610</v>
      </c>
      <c r="I24" s="86" t="n">
        <f aca="false">SUM(C24+F24)</f>
        <v>50571</v>
      </c>
      <c r="J24" s="85" t="n">
        <f aca="false">SUM(H24+I24)</f>
        <v>741181</v>
      </c>
    </row>
    <row r="25" customFormat="false" ht="18" hidden="false" customHeight="true" outlineLevel="0" collapsed="false">
      <c r="A25" s="87" t="s">
        <v>16</v>
      </c>
      <c r="B25" s="88" t="n">
        <v>771547</v>
      </c>
      <c r="C25" s="88" t="n">
        <v>5000</v>
      </c>
      <c r="D25" s="82" t="n">
        <f aca="false">SUM(B25+C25)</f>
        <v>776547</v>
      </c>
      <c r="E25" s="89" t="n">
        <v>144171</v>
      </c>
      <c r="F25" s="90" t="n">
        <v>28950</v>
      </c>
      <c r="G25" s="91" t="n">
        <f aca="false">SUM(E25+F25)</f>
        <v>173121</v>
      </c>
      <c r="H25" s="92" t="n">
        <f aca="false">SUM(B25+E25)</f>
        <v>915718</v>
      </c>
      <c r="I25" s="82" t="n">
        <f aca="false">SUM(C25+F25)</f>
        <v>33950</v>
      </c>
      <c r="J25" s="91" t="n">
        <f aca="false">SUM(H25+I25)</f>
        <v>949668</v>
      </c>
    </row>
    <row r="26" customFormat="false" ht="18" hidden="false" customHeight="true" outlineLevel="0" collapsed="false">
      <c r="A26" s="87" t="s">
        <v>17</v>
      </c>
      <c r="B26" s="88" t="n">
        <v>502941</v>
      </c>
      <c r="C26" s="88" t="n">
        <v>16500</v>
      </c>
      <c r="D26" s="82" t="n">
        <f aca="false">SUM(B26+C26)</f>
        <v>519441</v>
      </c>
      <c r="E26" s="89" t="n">
        <v>106376</v>
      </c>
      <c r="F26" s="90" t="n">
        <v>3574</v>
      </c>
      <c r="G26" s="91" t="n">
        <f aca="false">SUM(E26+F26)</f>
        <v>109950</v>
      </c>
      <c r="H26" s="92" t="n">
        <f aca="false">SUM(B26+E26)</f>
        <v>609317</v>
      </c>
      <c r="I26" s="82" t="n">
        <f aca="false">SUM(C26+F26)</f>
        <v>20074</v>
      </c>
      <c r="J26" s="91" t="n">
        <f aca="false">SUM(H26+I26)</f>
        <v>629391</v>
      </c>
    </row>
    <row r="27" customFormat="false" ht="18" hidden="false" customHeight="true" outlineLevel="0" collapsed="false">
      <c r="A27" s="87" t="s">
        <v>18</v>
      </c>
      <c r="B27" s="88" t="n">
        <v>395407</v>
      </c>
      <c r="C27" s="88" t="n">
        <v>6188</v>
      </c>
      <c r="D27" s="82" t="n">
        <f aca="false">SUM(B27+C27)</f>
        <v>401595</v>
      </c>
      <c r="E27" s="89" t="n">
        <v>159278</v>
      </c>
      <c r="F27" s="90" t="n">
        <v>4975</v>
      </c>
      <c r="G27" s="91" t="n">
        <f aca="false">SUM(E27+F27)</f>
        <v>164253</v>
      </c>
      <c r="H27" s="92" t="n">
        <f aca="false">SUM(B27+E27)</f>
        <v>554685</v>
      </c>
      <c r="I27" s="82" t="n">
        <f aca="false">SUM(C27+F27)</f>
        <v>11163</v>
      </c>
      <c r="J27" s="91" t="n">
        <f aca="false">SUM(H27+I27)</f>
        <v>565848</v>
      </c>
    </row>
    <row r="28" customFormat="false" ht="18" hidden="false" customHeight="true" outlineLevel="0" collapsed="false">
      <c r="A28" s="87" t="s">
        <v>19</v>
      </c>
      <c r="B28" s="88" t="n">
        <v>441196</v>
      </c>
      <c r="C28" s="88" t="n">
        <v>40000</v>
      </c>
      <c r="D28" s="82" t="n">
        <f aca="false">SUM(B28+C28)</f>
        <v>481196</v>
      </c>
      <c r="E28" s="89" t="n">
        <v>115483</v>
      </c>
      <c r="F28" s="90" t="n">
        <v>6100</v>
      </c>
      <c r="G28" s="91" t="n">
        <f aca="false">SUM(E28+F28)</f>
        <v>121583</v>
      </c>
      <c r="H28" s="92" t="n">
        <f aca="false">SUM(B28+E28)</f>
        <v>556679</v>
      </c>
      <c r="I28" s="82" t="n">
        <f aca="false">SUM(C28+F28)</f>
        <v>46100</v>
      </c>
      <c r="J28" s="91" t="n">
        <f aca="false">SUM(H28+I28)</f>
        <v>602779</v>
      </c>
    </row>
    <row r="29" customFormat="false" ht="18" hidden="false" customHeight="true" outlineLevel="0" collapsed="false">
      <c r="A29" s="87" t="s">
        <v>20</v>
      </c>
      <c r="B29" s="88" t="n">
        <v>1054759</v>
      </c>
      <c r="C29" s="88" t="n">
        <v>15480</v>
      </c>
      <c r="D29" s="82" t="n">
        <f aca="false">SUM(B29+C29)</f>
        <v>1070239</v>
      </c>
      <c r="E29" s="89" t="n">
        <v>204910</v>
      </c>
      <c r="F29" s="90" t="n">
        <v>4042</v>
      </c>
      <c r="G29" s="91" t="n">
        <f aca="false">SUM(E29+F29)</f>
        <v>208952</v>
      </c>
      <c r="H29" s="92" t="n">
        <f aca="false">SUM(B29+E29)</f>
        <v>1259669</v>
      </c>
      <c r="I29" s="82" t="n">
        <f aca="false">SUM(C29+F29)</f>
        <v>19522</v>
      </c>
      <c r="J29" s="91" t="n">
        <f aca="false">SUM(H29+I29)</f>
        <v>1279191</v>
      </c>
    </row>
    <row r="30" customFormat="false" ht="18" hidden="false" customHeight="true" outlineLevel="0" collapsed="false">
      <c r="A30" s="87" t="s">
        <v>21</v>
      </c>
      <c r="B30" s="88" t="n">
        <v>515431</v>
      </c>
      <c r="C30" s="88" t="n">
        <v>15500</v>
      </c>
      <c r="D30" s="82" t="n">
        <f aca="false">SUM(B30+C30)</f>
        <v>530931</v>
      </c>
      <c r="E30" s="89" t="n">
        <v>115685</v>
      </c>
      <c r="F30" s="90" t="n">
        <v>2400</v>
      </c>
      <c r="G30" s="91" t="n">
        <f aca="false">SUM(E30+F30)</f>
        <v>118085</v>
      </c>
      <c r="H30" s="92" t="n">
        <f aca="false">SUM(B30+E30)</f>
        <v>631116</v>
      </c>
      <c r="I30" s="82" t="n">
        <f aca="false">SUM(C30+F30)</f>
        <v>17900</v>
      </c>
      <c r="J30" s="91" t="n">
        <f aca="false">SUM(H30+I30)</f>
        <v>649016</v>
      </c>
    </row>
    <row r="31" customFormat="false" ht="18" hidden="false" customHeight="true" outlineLevel="0" collapsed="false">
      <c r="A31" s="93" t="s">
        <v>22</v>
      </c>
      <c r="B31" s="94" t="n">
        <v>749789</v>
      </c>
      <c r="C31" s="94" t="n">
        <v>13280</v>
      </c>
      <c r="D31" s="95" t="n">
        <f aca="false">SUM(B31+C31)</f>
        <v>763069</v>
      </c>
      <c r="E31" s="96" t="n">
        <v>146533</v>
      </c>
      <c r="F31" s="97" t="n">
        <v>32008</v>
      </c>
      <c r="G31" s="98" t="n">
        <f aca="false">SUM(E31+F31)</f>
        <v>178541</v>
      </c>
      <c r="H31" s="99" t="n">
        <f aca="false">SUM(B31+E31)</f>
        <v>896322</v>
      </c>
      <c r="I31" s="100" t="n">
        <f aca="false">SUM(C31+F31)</f>
        <v>45288</v>
      </c>
      <c r="J31" s="98" t="n">
        <f aca="false">SUM(H31+I31)</f>
        <v>941610</v>
      </c>
    </row>
    <row r="32" customFormat="false" ht="13.5" hidden="false" customHeight="false" outlineLevel="0" collapsed="false">
      <c r="A32" s="101" t="s">
        <v>28</v>
      </c>
      <c r="B32" s="102" t="n">
        <v>0</v>
      </c>
      <c r="C32" s="103" t="n">
        <v>0</v>
      </c>
      <c r="D32" s="104" t="n">
        <v>0</v>
      </c>
      <c r="E32" s="105" t="n">
        <v>40</v>
      </c>
      <c r="F32" s="106" t="n">
        <v>0</v>
      </c>
      <c r="G32" s="98" t="n">
        <f aca="false">SUM(E32+F32)</f>
        <v>40</v>
      </c>
      <c r="H32" s="105" t="n">
        <f aca="false">SUM(B32+E32)</f>
        <v>40</v>
      </c>
      <c r="I32" s="107" t="n">
        <f aca="false">SUM(C32+F32)</f>
        <v>0</v>
      </c>
      <c r="J32" s="98" t="n">
        <f aca="false">SUM(H32+I32)</f>
        <v>40</v>
      </c>
    </row>
    <row r="34" customFormat="false" ht="12.75" hidden="false" customHeight="false" outlineLevel="0" collapsed="false">
      <c r="A34" s="108" t="s">
        <v>29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</row>
    <row r="35" customFormat="false" ht="12.75" hidden="false" customHeight="false" outlineLevel="0" collapsed="false">
      <c r="A35" s="108" t="s">
        <v>30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9"/>
    </row>
  </sheetData>
  <mergeCells count="25">
    <mergeCell ref="A1:Q1"/>
    <mergeCell ref="A3:A5"/>
    <mergeCell ref="B3:D3"/>
    <mergeCell ref="E3:G3"/>
    <mergeCell ref="H3:P3"/>
    <mergeCell ref="Q3:S3"/>
    <mergeCell ref="B4:B5"/>
    <mergeCell ref="C4:C5"/>
    <mergeCell ref="D4:D5"/>
    <mergeCell ref="E4:E5"/>
    <mergeCell ref="F4:F5"/>
    <mergeCell ref="G4:G5"/>
    <mergeCell ref="H4:J4"/>
    <mergeCell ref="K4:M4"/>
    <mergeCell ref="N4:P4"/>
    <mergeCell ref="Q4:Q5"/>
    <mergeCell ref="R4:R5"/>
    <mergeCell ref="S4:S5"/>
    <mergeCell ref="A18:S18"/>
    <mergeCell ref="A21:A22"/>
    <mergeCell ref="B21:D21"/>
    <mergeCell ref="E21:G21"/>
    <mergeCell ref="H21:J21"/>
    <mergeCell ref="A34:O34"/>
    <mergeCell ref="A35:N35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4-10-01T07:29:25Z</cp:lastPrinted>
  <dcterms:modified xsi:type="dcterms:W3CDTF">2014-10-13T08:31:57Z</dcterms:modified>
  <cp:revision>0</cp:revision>
  <dc:subject/>
  <dc:title/>
</cp:coreProperties>
</file>